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JORDAN STEEL</t>
  </si>
  <si>
    <t xml:space="preserve">حديد الأرد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0.00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85</v>
      </c>
      <c r="F6" s="16" t="n">
        <v>2.03</v>
      </c>
      <c r="G6" s="16" t="n">
        <v>0.9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5532330</v>
      </c>
      <c r="F7" s="18" t="n">
        <v>58917278</v>
      </c>
      <c r="G7" s="18" t="n">
        <v>328594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7359477</v>
      </c>
      <c r="F8" s="18" t="n">
        <v>43491773</v>
      </c>
      <c r="G8" s="18" t="n">
        <v>382240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9769</v>
      </c>
      <c r="F9" s="18" t="n">
        <v>24427</v>
      </c>
      <c r="G9" s="18" t="n">
        <v>329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7750000</v>
      </c>
      <c r="F11" s="18" t="n">
        <v>30450000</v>
      </c>
      <c r="G11" s="18" t="n">
        <v>145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481463</v>
      </c>
      <c r="F16" s="29" t="n">
        <v>1086302</v>
      </c>
      <c r="G16" s="29" t="n">
        <v>40165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35323</v>
      </c>
      <c r="F17" s="31" t="n">
        <v>358307</v>
      </c>
      <c r="G17" s="31" t="n">
        <v>46274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4297133</v>
      </c>
      <c r="F19" s="31" t="n">
        <v>5354371</v>
      </c>
      <c r="G19" s="31" t="n">
        <v>294112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1145053</v>
      </c>
      <c r="F20" s="31" t="n">
        <v>14460031</v>
      </c>
      <c r="G20" s="31" t="n">
        <v>705998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37967</v>
      </c>
      <c r="F21" s="31" t="n">
        <v>143143</v>
      </c>
      <c r="G21" s="31" t="n">
        <v>880948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791964</v>
      </c>
      <c r="F22" s="31" t="n">
        <v>13319239</v>
      </c>
      <c r="G22" s="31" t="n">
        <v>1433055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220917</v>
      </c>
      <c r="G23" s="31" t="n">
        <v>16825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3109736</v>
      </c>
      <c r="F24" s="31" t="n">
        <v>13857928</v>
      </c>
      <c r="G24" s="31" t="n">
        <v>1466515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34392756</v>
      </c>
      <c r="F26" s="35" t="n">
        <v>28461102</v>
      </c>
      <c r="G26" s="35" t="n">
        <v>22606080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326674</v>
      </c>
      <c r="F30" s="29" t="n">
        <v>4543647</v>
      </c>
      <c r="G30" s="29" t="n">
        <v>2841293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9268544</v>
      </c>
      <c r="F31" s="31" t="n">
        <v>2662501</v>
      </c>
      <c r="G31" s="31" t="n">
        <v>358198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93649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2515223</v>
      </c>
      <c r="F34" s="31" t="n">
        <v>8316075</v>
      </c>
      <c r="G34" s="31" t="n">
        <v>3867706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2515223</v>
      </c>
      <c r="F38" s="35" t="n">
        <v>8316075</v>
      </c>
      <c r="G38" s="35" t="n">
        <v>3867706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5000000</v>
      </c>
      <c r="G41" s="29" t="n">
        <v>15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0</v>
      </c>
      <c r="F42" s="31" t="n">
        <v>15000000</v>
      </c>
      <c r="G42" s="31" t="n">
        <v>15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0</v>
      </c>
      <c r="F43" s="31" t="n">
        <v>15000000</v>
      </c>
      <c r="G43" s="31" t="n">
        <v>15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662149</v>
      </c>
      <c r="F44" s="31" t="n">
        <v>1159374</v>
      </c>
      <c r="G44" s="31" t="n">
        <v>811246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40622</v>
      </c>
      <c r="F45" s="31" t="n">
        <v>1040622</v>
      </c>
      <c r="G45" s="31" t="n">
        <v>1040622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3000000</v>
      </c>
      <c r="F50" s="31" t="n">
        <v>2700000</v>
      </c>
      <c r="G50" s="31" t="n">
        <v>180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174762</v>
      </c>
      <c r="F52" s="31" t="n">
        <v>245031</v>
      </c>
      <c r="G52" s="31" t="n">
        <v>86506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1877533</v>
      </c>
      <c r="F53" s="31" t="n">
        <v>20145027</v>
      </c>
      <c r="G53" s="31" t="n">
        <v>1873837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34392756</v>
      </c>
      <c r="F54" s="46" t="n">
        <v>28461102</v>
      </c>
      <c r="G54" s="35" t="n">
        <v>22606080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28623356</v>
      </c>
      <c r="F58" s="29" t="n">
        <v>28811667</v>
      </c>
      <c r="G58" s="29" t="n">
        <v>18677267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3474874</v>
      </c>
      <c r="F59" s="31" t="n">
        <v>24179217</v>
      </c>
      <c r="G59" s="31" t="n">
        <v>15430797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5148482</v>
      </c>
      <c r="F60" s="31" t="n">
        <v>4632450</v>
      </c>
      <c r="G60" s="31" t="n">
        <v>324647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69585</v>
      </c>
      <c r="F61" s="31" t="n">
        <v>344078</v>
      </c>
      <c r="G61" s="31" t="n">
        <v>283569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64083</v>
      </c>
      <c r="F62" s="31" t="n">
        <v>917992</v>
      </c>
      <c r="G62" s="31" t="n">
        <v>443564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005910</v>
      </c>
      <c r="F63" s="31" t="n">
        <v>1106574</v>
      </c>
      <c r="G63" s="31" t="n">
        <v>1042092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6224</v>
      </c>
      <c r="F64" s="31" t="n">
        <v>24071</v>
      </c>
      <c r="G64" s="31" t="n">
        <v>167664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988590</v>
      </c>
      <c r="F65" s="31" t="n">
        <v>3346309</v>
      </c>
      <c r="G65" s="31" t="n">
        <v>2351673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039166</v>
      </c>
      <c r="F66" s="31" t="n">
        <v>761890</v>
      </c>
      <c r="G66" s="31" t="n">
        <v>465376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15665</v>
      </c>
      <c r="G67" s="31" t="n">
        <v>89241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027756</v>
      </c>
      <c r="F69" s="31" t="n">
        <v>4092534</v>
      </c>
      <c r="G69" s="31" t="n">
        <v>2727808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598044</v>
      </c>
      <c r="G70" s="31" t="n">
        <v>58927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027756</v>
      </c>
      <c r="F71" s="31" t="n">
        <v>3494490</v>
      </c>
      <c r="G71" s="31" t="n">
        <v>213853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00000</v>
      </c>
      <c r="F72" s="31" t="n">
        <v>15000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40250</v>
      </c>
      <c r="F74" s="31" t="n">
        <v>69626</v>
      </c>
      <c r="G74" s="31" t="n">
        <v>41992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487506</v>
      </c>
      <c r="F75" s="35" t="n">
        <v>3274864</v>
      </c>
      <c r="G75" s="35" t="n">
        <v>209654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49"/>
      <c r="F77" s="49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50" t="s">
        <v>135</v>
      </c>
    </row>
    <row r="79" customFormat="false" ht="20.1" hidden="false" customHeight="true" outlineLevel="0" collapsed="false">
      <c r="D79" s="12" t="s">
        <v>136</v>
      </c>
      <c r="E79" s="29" t="n">
        <v>1086302</v>
      </c>
      <c r="F79" s="29" t="n">
        <v>401653</v>
      </c>
      <c r="G79" s="29" t="n">
        <v>5401719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152091</v>
      </c>
      <c r="F80" s="31" t="n">
        <v>2704061</v>
      </c>
      <c r="G80" s="31" t="n">
        <v>-76179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2400537</v>
      </c>
      <c r="F81" s="31" t="n">
        <v>-2523715</v>
      </c>
      <c r="G81" s="31" t="n">
        <v>-377936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4842533</v>
      </c>
      <c r="F82" s="31" t="n">
        <v>504303</v>
      </c>
      <c r="G82" s="31" t="n">
        <v>-386034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481463</v>
      </c>
      <c r="F83" s="35" t="n">
        <v>1086302</v>
      </c>
      <c r="G83" s="51" t="n">
        <v>401653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82.396513333333</v>
      </c>
      <c r="F87" s="13" t="n">
        <f aca="false">+F8*100/F10</f>
        <v>289.945153333333</v>
      </c>
      <c r="G87" s="13" t="n">
        <f aca="false">+G8*100/G10</f>
        <v>25.48269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99167066666667</v>
      </c>
      <c r="F88" s="16" t="n">
        <f aca="false">+F75/F10</f>
        <v>0.218324266666667</v>
      </c>
      <c r="G88" s="16" t="n">
        <f aca="false">+G75/G10</f>
        <v>0.1397694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</v>
      </c>
      <c r="F89" s="16" t="n">
        <f aca="false">+F50/F10</f>
        <v>0.18</v>
      </c>
      <c r="G89" s="16" t="n">
        <f aca="false">+G50/G10</f>
        <v>0.12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585022</v>
      </c>
      <c r="F90" s="16" t="n">
        <f aca="false">+F53/F10</f>
        <v>1.3430018</v>
      </c>
      <c r="G90" s="16" t="n">
        <f aca="false">+G53/G10</f>
        <v>1.2492249333333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6.18383574306085</v>
      </c>
      <c r="F91" s="16" t="n">
        <f aca="false">+F11/F75</f>
        <v>9.29809604307232</v>
      </c>
      <c r="G91" s="16" t="n">
        <f aca="false">+G11/G75</f>
        <v>6.93999929407567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10.8108108108108</v>
      </c>
      <c r="F92" s="16" t="n">
        <f aca="false">+F50*100/F11</f>
        <v>8.86699507389163</v>
      </c>
      <c r="G92" s="16" t="n">
        <f aca="false">+G50*100/G11</f>
        <v>12.3711340206186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6.8522783033605</v>
      </c>
      <c r="F93" s="16" t="n">
        <f aca="false">+F50*100/F75</f>
        <v>82.4461718104935</v>
      </c>
      <c r="G93" s="16" t="n">
        <f aca="false">+G50*100/G75</f>
        <v>85.8556613700083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1.26842455225642</v>
      </c>
      <c r="F94" s="53" t="n">
        <f aca="false">+F11/F53</f>
        <v>1.51153929950057</v>
      </c>
      <c r="G94" s="53" t="n">
        <f aca="false">+G11/G53</f>
        <v>0.776481459917493</v>
      </c>
      <c r="H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7.9869963536072</v>
      </c>
      <c r="F96" s="58" t="n">
        <f aca="false">+F60*100/F58</f>
        <v>16.0783824136243</v>
      </c>
      <c r="G96" s="58" t="n">
        <f aca="false">+G60*100/G58</f>
        <v>17.3819328063362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17.5652219117842</v>
      </c>
      <c r="F97" s="59" t="n">
        <f aca="false">+F69*100/F58</f>
        <v>14.2044332249154</v>
      </c>
      <c r="G97" s="59" t="n">
        <f aca="false">+G69*100/G58</f>
        <v>14.604963349295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5.6777772669284</v>
      </c>
      <c r="F98" s="59" t="n">
        <f aca="false">+F75*100/F58</f>
        <v>11.3664509589119</v>
      </c>
      <c r="G98" s="59" t="n">
        <f aca="false">+G75*100/G58</f>
        <v>11.2251005460274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13.0478232102132</v>
      </c>
      <c r="F99" s="59" t="n">
        <f aca="false">+F75*100/F26</f>
        <v>11.506455371967</v>
      </c>
      <c r="G99" s="59" t="n">
        <f aca="false">+G75*100/G26</f>
        <v>9.274239496631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20.5119379776504</v>
      </c>
      <c r="F100" s="60" t="n">
        <f aca="false">+F75*100/F53</f>
        <v>16.2564388719856</v>
      </c>
      <c r="G100" s="60" t="n">
        <f aca="false">+G75*100/G53</f>
        <v>11.1884947968271</v>
      </c>
      <c r="H100" s="22" t="s">
        <v>173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6.3891250820376</v>
      </c>
      <c r="F102" s="13" t="n">
        <f aca="false">+F38*100/F26</f>
        <v>29.2190899705851</v>
      </c>
      <c r="G102" s="13" t="n">
        <f aca="false">+G38*100/G26</f>
        <v>17.109140549799</v>
      </c>
      <c r="H102" s="30" t="s">
        <v>175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3.6108749179624</v>
      </c>
      <c r="F103" s="16" t="n">
        <f aca="false">+F53*100/F26</f>
        <v>70.7809100294149</v>
      </c>
      <c r="G103" s="16" t="n">
        <f aca="false">+G53*100/G26</f>
        <v>82.890859450201</v>
      </c>
      <c r="H103" s="19" t="s">
        <v>177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s">
        <v>179</v>
      </c>
      <c r="F104" s="53" t="n">
        <f aca="false">+F69/F70</f>
        <v>6.84319882817987</v>
      </c>
      <c r="G104" s="53" t="n">
        <f aca="false">+G69/G70</f>
        <v>4.62909953603926</v>
      </c>
      <c r="H104" s="22" t="s">
        <v>180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83224955859891</v>
      </c>
      <c r="F106" s="13" t="n">
        <f aca="false">+F58/F26</f>
        <v>1.01231733753668</v>
      </c>
      <c r="G106" s="13" t="n">
        <f aca="false">+G58/G26</f>
        <v>0.826205472156163</v>
      </c>
      <c r="H106" s="40" t="s">
        <v>182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18336631645366</v>
      </c>
      <c r="F107" s="16" t="n">
        <f aca="false">+F58/F24</f>
        <v>2.07907466397574</v>
      </c>
      <c r="G107" s="16" t="n">
        <f aca="false">+G58/G24</f>
        <v>1.27358154896724</v>
      </c>
      <c r="H107" s="32" t="s">
        <v>184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3.31679256717687</v>
      </c>
      <c r="F108" s="53" t="n">
        <f aca="false">+F58/F111</f>
        <v>4.68943250895677</v>
      </c>
      <c r="G108" s="53" t="n">
        <f aca="false">+G58/G111</f>
        <v>5.85077189489373</v>
      </c>
      <c r="H108" s="47" t="s">
        <v>186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68954664251688</v>
      </c>
      <c r="F110" s="13" t="n">
        <f aca="false">+F20/F34</f>
        <v>1.73880478470913</v>
      </c>
      <c r="G110" s="13" t="n">
        <f aca="false">+G20/G34</f>
        <v>1.82536625069227</v>
      </c>
      <c r="H110" s="40" t="s">
        <v>188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8629830</v>
      </c>
      <c r="F111" s="65" t="n">
        <f aca="false">+F20-F34</f>
        <v>6143956</v>
      </c>
      <c r="G111" s="65" t="n">
        <f aca="false">+G20-G34</f>
        <v>3192274</v>
      </c>
      <c r="H111" s="47" t="s">
        <v>190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1:04Z</dcterms:modified>
  <cp:revision>0</cp:revision>
  <dc:subject/>
  <dc:title/>
</cp:coreProperties>
</file>